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B" sheetId="1" state="visible" r:id="rId2"/>
    <sheet name="(2004)_DS4B_Cell2_3.cmn" sheetId="2" state="visible" r:id="rId3"/>
    <sheet name="(2004)_DS4B_Cell2_2.cmn" sheetId="3" state="visible" r:id="rId4"/>
    <sheet name="(2004)_DS4B_Cell2_1.cmn" sheetId="4" state="visible" r:id="rId5"/>
    <sheet name="(2004)_DS4B_Cell1_3.cmn" sheetId="5" state="visible" r:id="rId6"/>
    <sheet name="(2004)_DS4B_Cell1_2.cmn" sheetId="6" state="visible" r:id="rId7"/>
    <sheet name="(2004)_DS4B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30 to 07/03 inclusive</t>
  </si>
  <si>
    <t xml:space="preserve">07/08 to 07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4B_Cell2_3.cmn</t>
  </si>
  <si>
    <t xml:space="preserve">Total</t>
  </si>
  <si>
    <t xml:space="preserve">Irrigation #1</t>
  </si>
  <si>
    <t xml:space="preserve">Z:\ArkBasin\CSU_Ark_Valley_Data\IDSCU Data\IDSCU Output\DS\2004\DS4B\SA\(2004)_DS4B_Cell2_3_0.prj</t>
  </si>
  <si>
    <t xml:space="preserve">Z:\ArkBasin\CSU_Ark_Valley_Data\IDSCU Data\IDSCU Output\DS\2004\DS4B\SA\(2004)_DS4B_Cell2_3_1.prj</t>
  </si>
  <si>
    <t xml:space="preserve">Z:\ArkBasin\CSU_Ark_Valley_Data\IDSCU Data\IDSCU Output\DS\2004\DS4B\SA\(2004)_DS4B_Cell2_3_2.prj</t>
  </si>
  <si>
    <t xml:space="preserve">Z:\ArkBasin\CSU_Ark_Valley_Data\IDSCU Data\IDSCU Output\DS\2004\DS4B\SA\(2004)_DS4B_Cell2_3_3.prj</t>
  </si>
  <si>
    <t xml:space="preserve">Z:\ArkBasin\CSU_Ark_Valley_Data\IDSCU Data\IDSCU Output\DS\2004\DS4B\SA\(2004)_DS4B_Cell2_3_4.prj</t>
  </si>
  <si>
    <t xml:space="preserve">(2004)_DS4B_Cell2_2.cmn</t>
  </si>
  <si>
    <t xml:space="preserve">Z:\ArkBasin\CSU_Ark_Valley_Data\IDSCU Data\IDSCU Output\DS\2004\DS4B\SA\(2004)_DS4B_Cell2_2_0.prj</t>
  </si>
  <si>
    <t xml:space="preserve">Z:\ArkBasin\CSU_Ark_Valley_Data\IDSCU Data\IDSCU Output\DS\2004\DS4B\SA\(2004)_DS4B_Cell2_2_1.prj</t>
  </si>
  <si>
    <t xml:space="preserve">Z:\ArkBasin\CSU_Ark_Valley_Data\IDSCU Data\IDSCU Output\DS\2004\DS4B\SA\(2004)_DS4B_Cell2_2_2.prj</t>
  </si>
  <si>
    <t xml:space="preserve">Z:\ArkBasin\CSU_Ark_Valley_Data\IDSCU Data\IDSCU Output\DS\2004\DS4B\SA\(2004)_DS4B_Cell2_2_3.prj</t>
  </si>
  <si>
    <t xml:space="preserve">Z:\ArkBasin\CSU_Ark_Valley_Data\IDSCU Data\IDSCU Output\DS\2004\DS4B\SA\(2004)_DS4B_Cell2_2_4.prj</t>
  </si>
  <si>
    <t xml:space="preserve">(2004)_DS4B_Cell2_1.cmn</t>
  </si>
  <si>
    <t xml:space="preserve">Z:\ArkBasin\CSU_Ark_Valley_Data\IDSCU Data\IDSCU Output\DS\2004\DS4B\SA\(2004)_DS4B_Cell2_1_0.prj</t>
  </si>
  <si>
    <t xml:space="preserve">Z:\ArkBasin\CSU_Ark_Valley_Data\IDSCU Data\IDSCU Output\DS\2004\DS4B\SA\(2004)_DS4B_Cell2_1_1.prj</t>
  </si>
  <si>
    <t xml:space="preserve">Z:\ArkBasin\CSU_Ark_Valley_Data\IDSCU Data\IDSCU Output\DS\2004\DS4B\SA\(2004)_DS4B_Cell2_1_2.prj</t>
  </si>
  <si>
    <t xml:space="preserve">Z:\ArkBasin\CSU_Ark_Valley_Data\IDSCU Data\IDSCU Output\DS\2004\DS4B\SA\(2004)_DS4B_Cell2_1_3.prj</t>
  </si>
  <si>
    <t xml:space="preserve">Z:\ArkBasin\CSU_Ark_Valley_Data\IDSCU Data\IDSCU Output\DS\2004\DS4B\SA\(2004)_DS4B_Cell2_1_4.prj</t>
  </si>
  <si>
    <t xml:space="preserve">(2004)_DS4B_Cell1_3.cmn</t>
  </si>
  <si>
    <t xml:space="preserve">Z:\ArkBasin\CSU_Ark_Valley_Data\IDSCU Data\IDSCU Output\DS\2004\DS4B\SA\(2004)_DS4B_Cell1_3_0.prj</t>
  </si>
  <si>
    <t xml:space="preserve">Z:\ArkBasin\CSU_Ark_Valley_Data\IDSCU Data\IDSCU Output\DS\2004\DS4B\SA\(2004)_DS4B_Cell1_3_1.prj</t>
  </si>
  <si>
    <t xml:space="preserve">Z:\ArkBasin\CSU_Ark_Valley_Data\IDSCU Data\IDSCU Output\DS\2004\DS4B\SA\(2004)_DS4B_Cell1_3_2.prj</t>
  </si>
  <si>
    <t xml:space="preserve">Z:\ArkBasin\CSU_Ark_Valley_Data\IDSCU Data\IDSCU Output\DS\2004\DS4B\SA\(2004)_DS4B_Cell1_3_3.prj</t>
  </si>
  <si>
    <t xml:space="preserve">Z:\ArkBasin\CSU_Ark_Valley_Data\IDSCU Data\IDSCU Output\DS\2004\DS4B\SA\(2004)_DS4B_Cell1_3_4.prj</t>
  </si>
  <si>
    <t xml:space="preserve">(2004)_DS4B_Cell1_2.cmn</t>
  </si>
  <si>
    <t xml:space="preserve">Z:\ArkBasin\CSU_Ark_Valley_Data\IDSCU Data\IDSCU Output\DS\2004\DS4B\SA\(2004)_DS4B_Cell1_2_0.prj</t>
  </si>
  <si>
    <t xml:space="preserve">Z:\ArkBasin\CSU_Ark_Valley_Data\IDSCU Data\IDSCU Output\DS\2004\DS4B\SA\(2004)_DS4B_Cell1_2_1.prj</t>
  </si>
  <si>
    <t xml:space="preserve">Z:\ArkBasin\CSU_Ark_Valley_Data\IDSCU Data\IDSCU Output\DS\2004\DS4B\SA\(2004)_DS4B_Cell1_2_2.prj</t>
  </si>
  <si>
    <t xml:space="preserve">Z:\ArkBasin\CSU_Ark_Valley_Data\IDSCU Data\IDSCU Output\DS\2004\DS4B\SA\(2004)_DS4B_Cell1_2_3.prj</t>
  </si>
  <si>
    <t xml:space="preserve">Z:\ArkBasin\CSU_Ark_Valley_Data\IDSCU Data\IDSCU Output\DS\2004\DS4B\SA\(2004)_DS4B_Cell1_2_4.prj</t>
  </si>
  <si>
    <t xml:space="preserve">(2004)_DS4B_Cell1_1.cmn</t>
  </si>
  <si>
    <t xml:space="preserve">Z:\ArkBasin\CSU_Ark_Valley_Data\IDSCU Data\IDSCU Output\DS\2004\DS4B\SA\(2004)_DS4B_Cell1_1_0.prj</t>
  </si>
  <si>
    <t xml:space="preserve">Z:\ArkBasin\CSU_Ark_Valley_Data\IDSCU Data\IDSCU Output\DS\2004\DS4B\SA\(2004)_DS4B_Cell1_1_1.prj</t>
  </si>
  <si>
    <t xml:space="preserve">Z:\ArkBasin\CSU_Ark_Valley_Data\IDSCU Data\IDSCU Output\DS\2004\DS4B\SA\(2004)_DS4B_Cell1_1_2.prj</t>
  </si>
  <si>
    <t xml:space="preserve">Z:\ArkBasin\CSU_Ark_Valley_Data\IDSCU Data\IDSCU Output\DS\2004\DS4B\SA\(2004)_DS4B_Cell1_1_3.prj</t>
  </si>
  <si>
    <t xml:space="preserve">Z:\ArkBasin\CSU_Ark_Valley_Data\IDSCU Data\IDSCU Output\DS\2004\DS4B\SA\(2004)_DS4B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6" min="5" style="0" width="13.7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1.7728000283241</v>
      </c>
      <c r="E2" s="4" t="n">
        <v>21.7728000283241</v>
      </c>
      <c r="F2" s="4" t="n">
        <v>100</v>
      </c>
      <c r="G2" s="4" t="n">
        <f aca="false">(100-F2)</f>
        <v>0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11.6532001197338</v>
      </c>
      <c r="E3" s="4" t="n">
        <v>11.6532001197338</v>
      </c>
      <c r="F3" s="4" t="n">
        <v>100</v>
      </c>
      <c r="G3" s="4" t="n">
        <f aca="false">(100-F3)</f>
        <v>0</v>
      </c>
      <c r="I3" s="8" t="n">
        <v>38168</v>
      </c>
      <c r="J3" s="9" t="n">
        <f aca="false">(((MAX(F6,F9,F12,F15,F18)-MIN(F6,F9,F12,F15,F18))/F3)/(0.4))</f>
        <v>0.116424862100038</v>
      </c>
      <c r="K3" s="9"/>
      <c r="L3" s="9" t="e">
        <f aca="false">(((MAX(G6,G9,G12,G15,G18)-MIN(G6,G9,G12,G15,G18))/G3)/(0.4))</f>
        <v>#DIV/0!</v>
      </c>
      <c r="M3" s="9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0.1195999085903</v>
      </c>
      <c r="E4" s="4" t="n">
        <v>10.1195999085903</v>
      </c>
      <c r="F4" s="4" t="n">
        <v>100</v>
      </c>
      <c r="G4" s="4" t="n">
        <f aca="false">(100-F4)</f>
        <v>0</v>
      </c>
      <c r="I4" s="8" t="n">
        <v>38176</v>
      </c>
      <c r="J4" s="9" t="n">
        <f aca="false">(((MAX(F7,F10,F13,F16,F19)-MIN(F7,F10,F13,F16,F19))/F4)/(0.4))</f>
        <v>0.01752756937559</v>
      </c>
      <c r="K4" s="9"/>
      <c r="L4" s="9" t="e">
        <f aca="false">(((MAX(G7,G10,G13,G16,G19)-MIN(G7,G10,G13,G16,G19))/G4)/(0.4))</f>
        <v>#DIV/0!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18.5040002167225</v>
      </c>
      <c r="E5" s="4" t="n">
        <v>18.5040002167225</v>
      </c>
      <c r="F5" s="4" t="n">
        <v>100</v>
      </c>
      <c r="G5" s="4" t="n">
        <f aca="false">(100-F5)</f>
        <v>0</v>
      </c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9.90360014140606</v>
      </c>
      <c r="E6" s="4" t="n">
        <v>9.90360014140606</v>
      </c>
      <c r="F6" s="4" t="n">
        <v>100</v>
      </c>
      <c r="G6" s="4" t="n">
        <f aca="false">(100-F6)</f>
        <v>0</v>
      </c>
    </row>
    <row r="7" customFormat="false" ht="15" hidden="false" customHeight="false" outlineLevel="0" collapsed="false">
      <c r="A7" s="3" t="n">
        <v>1</v>
      </c>
      <c r="B7" s="3" t="s">
        <v>12</v>
      </c>
      <c r="C7" s="3" t="s">
        <v>9</v>
      </c>
      <c r="D7" s="4" t="n">
        <v>8.60040007531643</v>
      </c>
      <c r="E7" s="4" t="n">
        <v>8.60040007531643</v>
      </c>
      <c r="F7" s="4" t="n">
        <v>100</v>
      </c>
      <c r="G7" s="4" t="n">
        <f aca="false">(100-F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20.1384002566338</v>
      </c>
      <c r="E8" s="4" t="n">
        <v>20.1384002566338</v>
      </c>
      <c r="F8" s="4" t="n">
        <v>100</v>
      </c>
      <c r="G8" s="4" t="n">
        <f aca="false">(100-F8)</f>
        <v>0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10.7784001976252</v>
      </c>
      <c r="E9" s="4" t="n">
        <v>10.7784001976252</v>
      </c>
      <c r="F9" s="4" t="n">
        <v>100</v>
      </c>
      <c r="G9" s="4" t="n">
        <f aca="false">(100-F9)</f>
        <v>0</v>
      </c>
    </row>
    <row r="10" customFormat="false" ht="15" hidden="false" customHeight="false" outlineLevel="0" collapsed="false">
      <c r="A10" s="3" t="n">
        <v>2</v>
      </c>
      <c r="B10" s="3" t="s">
        <v>12</v>
      </c>
      <c r="C10" s="3" t="s">
        <v>9</v>
      </c>
      <c r="D10" s="4" t="n">
        <v>9.3600000590086</v>
      </c>
      <c r="E10" s="4" t="n">
        <v>9.3600000590086</v>
      </c>
      <c r="F10" s="4" t="n">
        <v>100</v>
      </c>
      <c r="G10" s="4" t="n">
        <f aca="false">(100-F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21.7728000283241</v>
      </c>
      <c r="E11" s="4" t="n">
        <v>21.7728000283241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11.6532001197338</v>
      </c>
      <c r="E12" s="4" t="n">
        <v>11.6532001197338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2</v>
      </c>
      <c r="C13" s="3" t="s">
        <v>9</v>
      </c>
      <c r="D13" s="4" t="n">
        <v>10.1195999085903</v>
      </c>
      <c r="E13" s="4" t="n">
        <v>10.1195999085903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23.3219997882843</v>
      </c>
      <c r="E14" s="4" t="n">
        <v>23.4107998609543</v>
      </c>
      <c r="F14" s="4" t="n">
        <v>99.6206875749765</v>
      </c>
      <c r="G14" s="4" t="n">
        <f aca="false">(100-F14)</f>
        <v>0.3793124250235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12.4428001642227</v>
      </c>
      <c r="E15" s="4" t="n">
        <v>12.5316002368927</v>
      </c>
      <c r="F15" s="4" t="n">
        <v>99.2913907961367</v>
      </c>
      <c r="G15" s="4" t="n">
        <f aca="false">(100-F15)</f>
        <v>0.708609203863347</v>
      </c>
    </row>
    <row r="16" customFormat="false" ht="15" hidden="false" customHeight="false" outlineLevel="0" collapsed="false">
      <c r="A16" s="3" t="n">
        <v>4</v>
      </c>
      <c r="B16" s="3" t="s">
        <v>12</v>
      </c>
      <c r="C16" s="3" t="s">
        <v>9</v>
      </c>
      <c r="D16" s="4" t="n">
        <v>10.8791996240616</v>
      </c>
      <c r="E16" s="4" t="n">
        <v>10.8791996240616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24.3324003517628</v>
      </c>
      <c r="E17" s="4" t="n">
        <v>25.0380003154278</v>
      </c>
      <c r="F17" s="4" t="n">
        <v>97.1818837176456</v>
      </c>
      <c r="G17" s="4" t="n">
        <f aca="false">(100-F17)</f>
        <v>2.81811628235437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12.7752001583576</v>
      </c>
      <c r="E18" s="4" t="n">
        <v>13.3992001712322</v>
      </c>
      <c r="F18" s="4" t="n">
        <v>95.3430055159985</v>
      </c>
      <c r="G18" s="4" t="n">
        <f aca="false">(100-F18)</f>
        <v>4.6569944840015</v>
      </c>
    </row>
    <row r="19" customFormat="false" ht="15" hidden="false" customHeight="false" outlineLevel="0" collapsed="false">
      <c r="A19" s="3" t="n">
        <v>5</v>
      </c>
      <c r="B19" s="3" t="s">
        <v>12</v>
      </c>
      <c r="C19" s="3" t="s">
        <v>9</v>
      </c>
      <c r="D19" s="4" t="n">
        <v>11.5572001934052</v>
      </c>
      <c r="E19" s="4" t="n">
        <v>11.6388001441956</v>
      </c>
      <c r="F19" s="4" t="n">
        <v>99.2988972249764</v>
      </c>
      <c r="G19" s="4" t="n">
        <f aca="false">(100-F19)</f>
        <v>0.7011027750236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2.25</v>
      </c>
      <c r="E2" s="0" t="n">
        <v>2.2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2</v>
      </c>
      <c r="D3" s="0" t="n">
        <v>2.25</v>
      </c>
      <c r="E3" s="0" t="n">
        <v>2.2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1.91160003840923</v>
      </c>
      <c r="E4" s="0" t="n">
        <v>1.9116000384092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2</v>
      </c>
      <c r="D5" s="0" t="n">
        <v>1.91160003840923</v>
      </c>
      <c r="E5" s="0" t="n">
        <v>1.91160003840923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2.08079995214939</v>
      </c>
      <c r="E6" s="0" t="n">
        <v>2.08079995214939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2</v>
      </c>
      <c r="D7" s="0" t="n">
        <v>2.08079995214939</v>
      </c>
      <c r="E7" s="0" t="n">
        <v>2.08079995214939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2.25</v>
      </c>
      <c r="E8" s="0" t="n">
        <v>2.25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2</v>
      </c>
      <c r="D9" s="0" t="n">
        <v>2.25</v>
      </c>
      <c r="E9" s="0" t="n">
        <v>2.2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2.41919991374016</v>
      </c>
      <c r="E10" s="0" t="n">
        <v>2.41919991374016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2</v>
      </c>
      <c r="D11" s="0" t="n">
        <v>2.41919991374016</v>
      </c>
      <c r="E11" s="0" t="n">
        <v>2.41919991374016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2.58840009570122</v>
      </c>
      <c r="E12" s="0" t="n">
        <v>2.58840009570122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2</v>
      </c>
      <c r="D13" s="0" t="n">
        <v>2.58840009570122</v>
      </c>
      <c r="E13" s="0" t="n">
        <v>2.5884000957012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3.37319996953011</v>
      </c>
      <c r="E2" s="0" t="n">
        <v>3.37319996953011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2</v>
      </c>
      <c r="D3" s="0" t="n">
        <v>3.37319996953011</v>
      </c>
      <c r="E3" s="0" t="n">
        <v>3.37319996953011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2.86559996008873</v>
      </c>
      <c r="E4" s="0" t="n">
        <v>2.86559996008873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2</v>
      </c>
      <c r="D5" s="0" t="n">
        <v>2.86559996008873</v>
      </c>
      <c r="E5" s="0" t="n">
        <v>2.86559996008873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3.12119999527931</v>
      </c>
      <c r="E6" s="0" t="n">
        <v>3.12119999527931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2</v>
      </c>
      <c r="D7" s="0" t="n">
        <v>3.12119999527931</v>
      </c>
      <c r="E7" s="0" t="n">
        <v>3.12119999527931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3.37319996953011</v>
      </c>
      <c r="E8" s="0" t="n">
        <v>3.37319996953011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2</v>
      </c>
      <c r="D9" s="0" t="n">
        <v>3.37319996953011</v>
      </c>
      <c r="E9" s="0" t="n">
        <v>3.37319996953011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3.6251999437809</v>
      </c>
      <c r="E10" s="0" t="n">
        <v>3.6251999437809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2</v>
      </c>
      <c r="D11" s="0" t="n">
        <v>3.6251999437809</v>
      </c>
      <c r="E11" s="0" t="n">
        <v>3.6251999437809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3.88079997897148</v>
      </c>
      <c r="E12" s="0" t="n">
        <v>3.88079997897148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2</v>
      </c>
      <c r="D13" s="0" t="n">
        <v>3.88079997897148</v>
      </c>
      <c r="E13" s="0" t="n">
        <v>3.8807999789714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4.49639993906021</v>
      </c>
      <c r="E2" s="0" t="n">
        <v>4.49639993906021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2</v>
      </c>
      <c r="D3" s="0" t="n">
        <v>4.49639993906021</v>
      </c>
      <c r="E3" s="0" t="n">
        <v>4.49639993906021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3.82320007681847</v>
      </c>
      <c r="E4" s="0" t="n">
        <v>3.82320007681847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2</v>
      </c>
      <c r="D5" s="0" t="n">
        <v>3.82320007681847</v>
      </c>
      <c r="E5" s="0" t="n">
        <v>3.82320007681847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4.1580001115799</v>
      </c>
      <c r="E6" s="0" t="n">
        <v>4.1580001115799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2</v>
      </c>
      <c r="D7" s="0" t="n">
        <v>4.1580001115799</v>
      </c>
      <c r="E7" s="0" t="n">
        <v>4.1580001115799</v>
      </c>
      <c r="F7" s="0" t="n">
        <v>100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4.49639993906021</v>
      </c>
      <c r="E8" s="0" t="n">
        <v>4.49639993906021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2</v>
      </c>
      <c r="D9" s="0" t="n">
        <v>4.49639993906021</v>
      </c>
      <c r="E9" s="0" t="n">
        <v>4.49639993906021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4.83479976654053</v>
      </c>
      <c r="E10" s="0" t="n">
        <v>4.83479976654053</v>
      </c>
      <c r="F10" s="0" t="n">
        <v>100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2</v>
      </c>
      <c r="D11" s="0" t="n">
        <v>4.83479976654053</v>
      </c>
      <c r="E11" s="0" t="n">
        <v>4.83479976654053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5.08800011873245</v>
      </c>
      <c r="E12" s="0" t="n">
        <v>5.16960006952286</v>
      </c>
      <c r="F12" s="0" t="n">
        <v>98.4215422916083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2</v>
      </c>
      <c r="D13" s="0" t="n">
        <v>5.08800011873245</v>
      </c>
      <c r="E13" s="0" t="n">
        <v>5.16960006952286</v>
      </c>
      <c r="F13" s="0" t="n">
        <v>98.4215422916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9</v>
      </c>
      <c r="D2" s="0" t="n">
        <v>1.79280003905296</v>
      </c>
      <c r="E2" s="0" t="n">
        <v>1.79280003905296</v>
      </c>
      <c r="F2" s="0" t="n">
        <v>100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1</v>
      </c>
      <c r="D3" s="0" t="n">
        <v>1.79280003905296</v>
      </c>
      <c r="E3" s="0" t="n">
        <v>1.79280003905296</v>
      </c>
      <c r="F3" s="0" t="n">
        <v>100</v>
      </c>
    </row>
    <row r="4" customFormat="false" ht="15" hidden="false" customHeight="false" outlineLevel="0" collapsed="false">
      <c r="A4" s="0" t="s">
        <v>39</v>
      </c>
      <c r="B4" s="0" t="s">
        <v>19</v>
      </c>
      <c r="C4" s="0" t="s">
        <v>9</v>
      </c>
      <c r="D4" s="0" t="n">
        <v>1.52639995515347</v>
      </c>
      <c r="E4" s="0" t="n">
        <v>1.52639995515347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0</v>
      </c>
      <c r="C5" s="0" t="s">
        <v>11</v>
      </c>
      <c r="D5" s="0" t="n">
        <v>1.52639995515347</v>
      </c>
      <c r="E5" s="0" t="n">
        <v>1.52639995515347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19</v>
      </c>
      <c r="C6" s="0" t="s">
        <v>9</v>
      </c>
      <c r="D6" s="0" t="n">
        <v>1.65960006415844</v>
      </c>
      <c r="E6" s="0" t="n">
        <v>1.65960006415844</v>
      </c>
      <c r="F6" s="0" t="n">
        <v>100</v>
      </c>
    </row>
    <row r="7" customFormat="false" ht="15" hidden="false" customHeight="false" outlineLevel="0" collapsed="false">
      <c r="A7" s="0" t="s">
        <v>40</v>
      </c>
      <c r="B7" s="0" t="s">
        <v>20</v>
      </c>
      <c r="C7" s="0" t="s">
        <v>11</v>
      </c>
      <c r="D7" s="0" t="n">
        <v>1.65960006415844</v>
      </c>
      <c r="E7" s="0" t="n">
        <v>1.65960006415844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19</v>
      </c>
      <c r="C8" s="0" t="s">
        <v>9</v>
      </c>
      <c r="D8" s="0" t="n">
        <v>1.79280003905296</v>
      </c>
      <c r="E8" s="0" t="n">
        <v>1.79280003905296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0</v>
      </c>
      <c r="C9" s="0" t="s">
        <v>11</v>
      </c>
      <c r="D9" s="0" t="n">
        <v>1.79280003905296</v>
      </c>
      <c r="E9" s="0" t="n">
        <v>1.79280003905296</v>
      </c>
      <c r="F9" s="0" t="n">
        <v>100</v>
      </c>
    </row>
    <row r="10" customFormat="false" ht="15" hidden="false" customHeight="false" outlineLevel="0" collapsed="false">
      <c r="A10" s="0" t="s">
        <v>42</v>
      </c>
      <c r="B10" s="0" t="s">
        <v>19</v>
      </c>
      <c r="C10" s="0" t="s">
        <v>9</v>
      </c>
      <c r="D10" s="0" t="n">
        <v>1.92959994077683</v>
      </c>
      <c r="E10" s="0" t="n">
        <v>1.92959994077683</v>
      </c>
      <c r="F10" s="0" t="n">
        <v>100</v>
      </c>
    </row>
    <row r="11" customFormat="false" ht="15" hidden="false" customHeight="false" outlineLevel="0" collapsed="false">
      <c r="A11" s="0" t="s">
        <v>42</v>
      </c>
      <c r="B11" s="0" t="s">
        <v>20</v>
      </c>
      <c r="C11" s="0" t="s">
        <v>11</v>
      </c>
      <c r="D11" s="0" t="n">
        <v>1.92959994077683</v>
      </c>
      <c r="E11" s="0" t="n">
        <v>1.92959994077683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2.0628000497818</v>
      </c>
      <c r="E12" s="0" t="n">
        <v>2.0628000497818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1</v>
      </c>
      <c r="D13" s="0" t="n">
        <v>2.0628000497818</v>
      </c>
      <c r="E13" s="0" t="n">
        <v>2.062800049781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4</v>
      </c>
      <c r="B2" s="0" t="s">
        <v>19</v>
      </c>
      <c r="C2" s="0" t="s">
        <v>9</v>
      </c>
      <c r="D2" s="0" t="n">
        <v>2.68919992446899</v>
      </c>
      <c r="E2" s="0" t="n">
        <v>2.68919992446899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20</v>
      </c>
      <c r="C3" s="0" t="s">
        <v>11</v>
      </c>
      <c r="D3" s="0" t="n">
        <v>2.68919992446899</v>
      </c>
      <c r="E3" s="0" t="n">
        <v>2.68919992446899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19</v>
      </c>
      <c r="C4" s="0" t="s">
        <v>9</v>
      </c>
      <c r="D4" s="0" t="n">
        <v>2.28600007295609</v>
      </c>
      <c r="E4" s="0" t="n">
        <v>2.28600007295609</v>
      </c>
      <c r="F4" s="0" t="n">
        <v>100</v>
      </c>
    </row>
    <row r="5" customFormat="false" ht="15" hidden="false" customHeight="false" outlineLevel="0" collapsed="false">
      <c r="A5" s="0" t="s">
        <v>45</v>
      </c>
      <c r="B5" s="0" t="s">
        <v>20</v>
      </c>
      <c r="C5" s="0" t="s">
        <v>11</v>
      </c>
      <c r="D5" s="0" t="n">
        <v>2.28600007295609</v>
      </c>
      <c r="E5" s="0" t="n">
        <v>2.28600007295609</v>
      </c>
      <c r="F5" s="0" t="n">
        <v>100</v>
      </c>
    </row>
    <row r="6" customFormat="false" ht="15" hidden="false" customHeight="false" outlineLevel="0" collapsed="false">
      <c r="A6" s="0" t="s">
        <v>46</v>
      </c>
      <c r="B6" s="0" t="s">
        <v>19</v>
      </c>
      <c r="C6" s="0" t="s">
        <v>9</v>
      </c>
      <c r="D6" s="0" t="n">
        <v>2.48759999871254</v>
      </c>
      <c r="E6" s="0" t="n">
        <v>2.48759999871254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0</v>
      </c>
      <c r="C7" s="0" t="s">
        <v>11</v>
      </c>
      <c r="D7" s="0" t="n">
        <v>2.48759999871254</v>
      </c>
      <c r="E7" s="0" t="n">
        <v>2.48759999871254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9</v>
      </c>
      <c r="D8" s="0" t="n">
        <v>2.68919992446899</v>
      </c>
      <c r="E8" s="0" t="n">
        <v>2.68919992446899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11</v>
      </c>
      <c r="D9" s="0" t="n">
        <v>2.68919992446899</v>
      </c>
      <c r="E9" s="0" t="n">
        <v>2.68919992446899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19</v>
      </c>
      <c r="C10" s="0" t="s">
        <v>9</v>
      </c>
      <c r="D10" s="0" t="n">
        <v>2.89080011844635</v>
      </c>
      <c r="E10" s="0" t="n">
        <v>2.89080011844635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0</v>
      </c>
      <c r="C11" s="0" t="s">
        <v>11</v>
      </c>
      <c r="D11" s="0" t="n">
        <v>2.89080011844635</v>
      </c>
      <c r="E11" s="0" t="n">
        <v>2.89080011844635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9</v>
      </c>
      <c r="D12" s="0" t="n">
        <v>3.0924000442028</v>
      </c>
      <c r="E12" s="0" t="n">
        <v>3.0924000442028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11</v>
      </c>
      <c r="D13" s="0" t="n">
        <v>3.0924000442028</v>
      </c>
      <c r="E13" s="0" t="n">
        <v>3.092400044202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0</v>
      </c>
      <c r="B2" s="0" t="s">
        <v>19</v>
      </c>
      <c r="C2" s="0" t="s">
        <v>9</v>
      </c>
      <c r="D2" s="0" t="n">
        <v>3.58560007810593</v>
      </c>
      <c r="E2" s="0" t="n">
        <v>3.58560007810593</v>
      </c>
      <c r="F2" s="0" t="n">
        <v>100</v>
      </c>
    </row>
    <row r="3" customFormat="false" ht="15" hidden="false" customHeight="false" outlineLevel="0" collapsed="false">
      <c r="A3" s="0" t="s">
        <v>50</v>
      </c>
      <c r="B3" s="0" t="s">
        <v>20</v>
      </c>
      <c r="C3" s="0" t="s">
        <v>11</v>
      </c>
      <c r="D3" s="0" t="n">
        <v>3.58560007810593</v>
      </c>
      <c r="E3" s="0" t="n">
        <v>3.58560007810593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19</v>
      </c>
      <c r="C4" s="0" t="s">
        <v>9</v>
      </c>
      <c r="D4" s="0" t="n">
        <v>3.04560005664825</v>
      </c>
      <c r="E4" s="0" t="n">
        <v>3.04560005664825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20</v>
      </c>
      <c r="C5" s="0" t="s">
        <v>11</v>
      </c>
      <c r="D5" s="0" t="n">
        <v>3.04560005664825</v>
      </c>
      <c r="E5" s="0" t="n">
        <v>3.04560005664825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19</v>
      </c>
      <c r="C6" s="0" t="s">
        <v>9</v>
      </c>
      <c r="D6" s="0" t="n">
        <v>3.31560006737709</v>
      </c>
      <c r="E6" s="0" t="n">
        <v>3.31560006737709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0</v>
      </c>
      <c r="C7" s="0" t="s">
        <v>11</v>
      </c>
      <c r="D7" s="0" t="n">
        <v>3.31560006737709</v>
      </c>
      <c r="E7" s="0" t="n">
        <v>3.31560006737709</v>
      </c>
      <c r="F7" s="0" t="n">
        <v>100</v>
      </c>
    </row>
    <row r="8" customFormat="false" ht="15" hidden="false" customHeight="false" outlineLevel="0" collapsed="false">
      <c r="A8" s="0" t="s">
        <v>53</v>
      </c>
      <c r="B8" s="0" t="s">
        <v>19</v>
      </c>
      <c r="C8" s="0" t="s">
        <v>9</v>
      </c>
      <c r="D8" s="0" t="n">
        <v>3.58560007810593</v>
      </c>
      <c r="E8" s="0" t="n">
        <v>3.58560007810593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0</v>
      </c>
      <c r="C9" s="0" t="s">
        <v>11</v>
      </c>
      <c r="D9" s="0" t="n">
        <v>3.58560007810593</v>
      </c>
      <c r="E9" s="0" t="n">
        <v>3.58560007810593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19</v>
      </c>
      <c r="C10" s="0" t="s">
        <v>9</v>
      </c>
      <c r="D10" s="0" t="n">
        <v>3.81120005249977</v>
      </c>
      <c r="E10" s="0" t="n">
        <v>3.85560008883476</v>
      </c>
      <c r="F10" s="0" t="n">
        <v>98.8484273443305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11</v>
      </c>
      <c r="D11" s="0" t="n">
        <v>3.81120005249977</v>
      </c>
      <c r="E11" s="0" t="n">
        <v>3.85560008883476</v>
      </c>
      <c r="F11" s="0" t="n">
        <v>98.8484273443305</v>
      </c>
    </row>
    <row r="12" customFormat="false" ht="15" hidden="false" customHeight="false" outlineLevel="0" collapsed="false">
      <c r="A12" s="0" t="s">
        <v>55</v>
      </c>
      <c r="B12" s="0" t="s">
        <v>19</v>
      </c>
      <c r="C12" s="0" t="s">
        <v>9</v>
      </c>
      <c r="D12" s="0" t="n">
        <v>3.81000003218651</v>
      </c>
      <c r="E12" s="0" t="n">
        <v>4.12200003862381</v>
      </c>
      <c r="F12" s="0" t="n">
        <v>92.4308587211594</v>
      </c>
    </row>
    <row r="13" customFormat="false" ht="15" hidden="false" customHeight="false" outlineLevel="0" collapsed="false">
      <c r="A13" s="0" t="s">
        <v>55</v>
      </c>
      <c r="B13" s="0" t="s">
        <v>20</v>
      </c>
      <c r="C13" s="0" t="s">
        <v>11</v>
      </c>
      <c r="D13" s="0" t="n">
        <v>3.81000003218651</v>
      </c>
      <c r="E13" s="0" t="n">
        <v>4.12200003862381</v>
      </c>
      <c r="F13" s="0" t="n">
        <v>92.4308587211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0:50:45Z</dcterms:created>
  <dc:creator> </dc:creator>
  <dc:description/>
  <dc:language>en-US</dc:language>
  <cp:lastModifiedBy> </cp:lastModifiedBy>
  <dcterms:modified xsi:type="dcterms:W3CDTF">2010-10-26T23:17:15Z</dcterms:modified>
  <cp:revision>0</cp:revision>
  <dc:subject/>
  <dc:title/>
</cp:coreProperties>
</file>